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mple Name</t>
  </si>
  <si>
    <t xml:space="preserve">Actin</t>
  </si>
  <si>
    <t xml:space="preserve">hsa-circ-0007905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si-METTL3-NC-1</t>
  </si>
  <si>
    <t xml:space="preserve">si-METTL3-NC-2</t>
  </si>
  <si>
    <t xml:space="preserve">si-METTL3-NC-3</t>
  </si>
  <si>
    <t xml:space="preserve">si-METTL3-968-1</t>
  </si>
  <si>
    <t xml:space="preserve">si-METTL3-968-2</t>
  </si>
  <si>
    <t xml:space="preserve">si-METTL3-968-3</t>
  </si>
  <si>
    <t xml:space="preserve">si-METTL3-NC</t>
  </si>
  <si>
    <t xml:space="preserve">si-METTL3-968</t>
  </si>
  <si>
    <t xml:space="preserve">si-METTL3-968/si-METTL3-NC</t>
  </si>
  <si>
    <t xml:space="preserve">p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,##0.000"/>
    <numFmt numFmtId="167" formatCode="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hsa-circ-0007905</a:t>
            </a:r>
          </a:p>
        </c:rich>
      </c:tx>
      <c:layout>
        <c:manualLayout>
          <c:xMode val="edge"/>
          <c:yMode val="edge"/>
          <c:x val="0.327317843446876"/>
          <c:y val="0.0506998444790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270847432138"/>
          <c:y val="0.171384136858476"/>
          <c:w val="0.957365215429732"/>
          <c:h val="0.8286158631415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3:$B$14</c:f>
              <c:strCache>
                <c:ptCount val="2"/>
                <c:pt idx="0">
                  <c:v>si-METTL3-NC</c:v>
                </c:pt>
                <c:pt idx="1">
                  <c:v>si-METTL3-968</c:v>
                </c:pt>
              </c:strCache>
            </c:strRef>
          </c:cat>
          <c:val>
            <c:numRef>
              <c:f>Sheet3!$G$13:$G$14</c:f>
              <c:numCache>
                <c:formatCode>General</c:formatCode>
                <c:ptCount val="2"/>
                <c:pt idx="0">
                  <c:v>0.91334781070895</c:v>
                </c:pt>
                <c:pt idx="1">
                  <c:v>0.646473278397646</c:v>
                </c:pt>
              </c:numCache>
            </c:numRef>
          </c:val>
        </c:ser>
        <c:gapWidth val="219"/>
        <c:overlap val="-27"/>
        <c:axId val="15146422"/>
        <c:axId val="31447082"/>
      </c:barChart>
      <c:catAx>
        <c:axId val="15146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47082"/>
        <c:crossesAt val="0"/>
        <c:auto val="1"/>
        <c:lblAlgn val="ctr"/>
        <c:lblOffset val="100"/>
        <c:noMultiLvlLbl val="0"/>
      </c:catAx>
      <c:valAx>
        <c:axId val="314470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46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400</xdr:colOff>
      <xdr:row>3</xdr:row>
      <xdr:rowOff>152640</xdr:rowOff>
    </xdr:from>
    <xdr:to>
      <xdr:col>16</xdr:col>
      <xdr:colOff>469440</xdr:colOff>
      <xdr:row>15</xdr:row>
      <xdr:rowOff>142920</xdr:rowOff>
    </xdr:to>
    <xdr:graphicFrame>
      <xdr:nvGraphicFramePr>
        <xdr:cNvPr id="0" name="图表 1"/>
        <xdr:cNvGraphicFramePr/>
      </xdr:nvGraphicFramePr>
      <xdr:xfrm>
        <a:off x="6321600" y="638280"/>
        <a:ext cx="47872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42.75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</row>
    <row r="7" customFormat="false" ht="12.75" hidden="false" customHeight="false" outlineLevel="0" collapsed="false">
      <c r="B7" s="4" t="s">
        <v>6</v>
      </c>
      <c r="C7" s="5" t="n">
        <v>14.4655981063842</v>
      </c>
      <c r="D7" s="5" t="n">
        <v>23.6516551971436</v>
      </c>
      <c r="E7" s="5" t="n">
        <f aca="false">D7-C7</f>
        <v>9.18605709075936</v>
      </c>
      <c r="F7" s="5" t="n">
        <f aca="false">E7-$E$7</f>
        <v>0</v>
      </c>
      <c r="G7" s="6" t="n">
        <f aca="false">POWER(2,-F7)</f>
        <v>1</v>
      </c>
      <c r="H7" s="0" t="n">
        <f aca="false">G7/G$13</f>
        <v>1.09487315595993</v>
      </c>
    </row>
    <row r="8" customFormat="false" ht="12.75" hidden="false" customHeight="false" outlineLevel="0" collapsed="false">
      <c r="B8" s="4" t="s">
        <v>7</v>
      </c>
      <c r="C8" s="5" t="n">
        <v>14.4048433303833</v>
      </c>
      <c r="D8" s="5" t="n">
        <v>23.6976680755615</v>
      </c>
      <c r="E8" s="5" t="n">
        <f aca="false">D8-C8</f>
        <v>9.29282474517822</v>
      </c>
      <c r="F8" s="5" t="n">
        <f aca="false">E8-$E$7</f>
        <v>0.106767654418867</v>
      </c>
      <c r="G8" s="6" t="n">
        <f aca="false">POWER(2,-F8)</f>
        <v>0.928666401694943</v>
      </c>
      <c r="H8" s="0" t="n">
        <f aca="false">G8/G$13</f>
        <v>1.01677191405769</v>
      </c>
    </row>
    <row r="9" customFormat="false" ht="12.75" hidden="false" customHeight="false" outlineLevel="0" collapsed="false">
      <c r="B9" s="4" t="s">
        <v>8</v>
      </c>
      <c r="C9" s="5" t="n">
        <v>14.2638120651245</v>
      </c>
      <c r="D9" s="5" t="n">
        <v>23.7514247894287</v>
      </c>
      <c r="E9" s="5" t="n">
        <f aca="false">D9-C9</f>
        <v>9.4876127243042</v>
      </c>
      <c r="F9" s="5" t="n">
        <f aca="false">E9-$E$7</f>
        <v>0.301555633544844</v>
      </c>
      <c r="G9" s="6" t="n">
        <f aca="false">POWER(2,-F9)</f>
        <v>0.811377030431908</v>
      </c>
      <c r="H9" s="0" t="n">
        <f aca="false">G9/G$13</f>
        <v>0.888354929982378</v>
      </c>
    </row>
    <row r="10" customFormat="false" ht="12.75" hidden="false" customHeight="false" outlineLevel="0" collapsed="false">
      <c r="B10" s="4" t="s">
        <v>9</v>
      </c>
      <c r="C10" s="5" t="n">
        <v>14.1605529785156</v>
      </c>
      <c r="D10" s="5" t="n">
        <v>23.8591766357422</v>
      </c>
      <c r="E10" s="5" t="n">
        <f aca="false">D10-C10</f>
        <v>9.69862365722656</v>
      </c>
      <c r="F10" s="5" t="n">
        <f aca="false">E10-$E$7</f>
        <v>0.512566566467207</v>
      </c>
      <c r="G10" s="6" t="n">
        <f aca="false">POWER(2,-F10)</f>
        <v>0.700974288879134</v>
      </c>
      <c r="H10" s="0" t="n">
        <f aca="false">G10/G$13</f>
        <v>0.767477931911864</v>
      </c>
    </row>
    <row r="11" customFormat="false" ht="12.75" hidden="false" customHeight="false" outlineLevel="0" collapsed="false">
      <c r="B11" s="4" t="s">
        <v>10</v>
      </c>
      <c r="C11" s="5" t="n">
        <v>14.1991605758667</v>
      </c>
      <c r="D11" s="5" t="n">
        <v>24.0652866363525</v>
      </c>
      <c r="E11" s="5" t="n">
        <f aca="false">D11-C11</f>
        <v>9.86612606048584</v>
      </c>
      <c r="F11" s="5" t="n">
        <f aca="false">E11-$E$7</f>
        <v>0.680068969726484</v>
      </c>
      <c r="G11" s="6" t="n">
        <f aca="false">POWER(2,-F11)</f>
        <v>0.62413543621191</v>
      </c>
      <c r="H11" s="0" t="n">
        <f aca="false">G11/G$13</f>
        <v>0.683349134791761</v>
      </c>
    </row>
    <row r="12" customFormat="false" ht="12.75" hidden="false" customHeight="false" outlineLevel="0" collapsed="false">
      <c r="B12" s="4" t="s">
        <v>11</v>
      </c>
      <c r="C12" s="5" t="n">
        <v>14.1354417800903</v>
      </c>
      <c r="D12" s="5" t="n">
        <v>24.0244598388672</v>
      </c>
      <c r="E12" s="5" t="n">
        <f aca="false">D12-C12</f>
        <v>9.88901805877686</v>
      </c>
      <c r="F12" s="5" t="n">
        <f aca="false">E12-$E$7</f>
        <v>0.7029609680175</v>
      </c>
      <c r="G12" s="6" t="n">
        <f aca="false">POWER(2,-F12)</f>
        <v>0.614310110101893</v>
      </c>
      <c r="H12" s="0" t="n">
        <f aca="false">G12/G$13</f>
        <v>0.672591648985351</v>
      </c>
    </row>
    <row r="13" customFormat="false" ht="12.75" hidden="false" customHeight="false" outlineLevel="0" collapsed="false">
      <c r="B13" s="4" t="s">
        <v>12</v>
      </c>
      <c r="C13" s="4"/>
      <c r="D13" s="4"/>
      <c r="E13" s="4"/>
      <c r="F13" s="4"/>
      <c r="G13" s="6" t="n">
        <f aca="false">AVERAGE(G7:G9)</f>
        <v>0.91334781070895</v>
      </c>
    </row>
    <row r="14" customFormat="false" ht="12.75" hidden="false" customHeight="false" outlineLevel="0" collapsed="false">
      <c r="B14" s="4" t="s">
        <v>13</v>
      </c>
      <c r="C14" s="4"/>
      <c r="D14" s="4"/>
      <c r="E14" s="4"/>
      <c r="F14" s="4"/>
      <c r="G14" s="6" t="n">
        <f aca="false">AVERAGE(G10:G12)</f>
        <v>0.646473278397646</v>
      </c>
    </row>
    <row r="15" customFormat="false" ht="12.75" hidden="false" customHeight="false" outlineLevel="0" collapsed="false">
      <c r="B15" s="4" t="s">
        <v>14</v>
      </c>
      <c r="C15" s="4"/>
      <c r="D15" s="4"/>
      <c r="E15" s="4"/>
      <c r="F15" s="4"/>
      <c r="G15" s="6" t="n">
        <f aca="false">G14/G13</f>
        <v>0.707806238562992</v>
      </c>
    </row>
    <row r="16" customFormat="false" ht="12.75" hidden="false" customHeight="false" outlineLevel="0" collapsed="false">
      <c r="B16" s="4" t="s">
        <v>15</v>
      </c>
      <c r="C16" s="4"/>
      <c r="D16" s="4"/>
      <c r="E16" s="4"/>
      <c r="F16" s="4"/>
      <c r="G16" s="6" t="n">
        <f aca="false">TTEST(G7:G9,G10:G12,2,2)</f>
        <v>0.0122139396779958</v>
      </c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16:38Z</dcterms:created>
  <dc:creator/>
  <dc:description/>
  <dc:language>en-US</dc:language>
  <cp:lastModifiedBy>Y511</cp:lastModifiedBy>
  <dcterms:modified xsi:type="dcterms:W3CDTF">2022-08-12T06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4C3B1724A241FA9D3AFCDB480FE065</vt:lpwstr>
  </property>
  <property fmtid="{D5CDD505-2E9C-101B-9397-08002B2CF9AE}" pid="3" name="KSOProductBuildVer">
    <vt:lpwstr>2052-11.1.0.11294</vt:lpwstr>
  </property>
</Properties>
</file>